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9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CAER - COMPANHIA DE ÁGUAS E ESGOTOS DE RORAIMA (base agregada e desagregada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/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140002</t>
  </si>
  <si>
    <t xml:space="preserve">Amajari</t>
  </si>
  <si>
    <t xml:space="preserve">RR</t>
  </si>
  <si>
    <t xml:space="preserve">140005</t>
  </si>
  <si>
    <t xml:space="preserve">Alto Alegre</t>
  </si>
  <si>
    <t xml:space="preserve">140010</t>
  </si>
  <si>
    <t xml:space="preserve">Boa Vista</t>
  </si>
  <si>
    <t xml:space="preserve">Água e Esgotos</t>
  </si>
  <si>
    <t xml:space="preserve">140015</t>
  </si>
  <si>
    <t xml:space="preserve">Bonfim</t>
  </si>
  <si>
    <t xml:space="preserve">140017</t>
  </si>
  <si>
    <t xml:space="preserve">Cantá</t>
  </si>
  <si>
    <t xml:space="preserve">140020</t>
  </si>
  <si>
    <t xml:space="preserve">Caracaraí</t>
  </si>
  <si>
    <t xml:space="preserve">140023</t>
  </si>
  <si>
    <t xml:space="preserve">Caroebe</t>
  </si>
  <si>
    <t xml:space="preserve">140028</t>
  </si>
  <si>
    <t xml:space="preserve">Iracema</t>
  </si>
  <si>
    <t xml:space="preserve">140030</t>
  </si>
  <si>
    <t xml:space="preserve">Mucajaí</t>
  </si>
  <si>
    <t xml:space="preserve">140040</t>
  </si>
  <si>
    <t xml:space="preserve">Normandia</t>
  </si>
  <si>
    <t xml:space="preserve">140045</t>
  </si>
  <si>
    <t xml:space="preserve">Pacaraima</t>
  </si>
  <si>
    <t xml:space="preserve">140047</t>
  </si>
  <si>
    <t xml:space="preserve">Rorainópolis</t>
  </si>
  <si>
    <t xml:space="preserve">140050</t>
  </si>
  <si>
    <t xml:space="preserve">São João da Baliza</t>
  </si>
  <si>
    <t xml:space="preserve">140060</t>
  </si>
  <si>
    <t xml:space="preserve">São Luiz</t>
  </si>
  <si>
    <t xml:space="preserve">140070</t>
  </si>
  <si>
    <t xml:space="preserve">Uiramutã</t>
  </si>
  <si>
    <t xml:space="preserve">Totalização base desagregada</t>
  </si>
  <si>
    <t xml:space="preserve">Totalização base agregada</t>
  </si>
  <si>
    <t xml:space="preserve">Versão 15/03/2013</t>
  </si>
  <si>
    <t xml:space="preserve">OBSERVAÇÕES DO SNIS:</t>
  </si>
  <si>
    <t xml:space="preserve">a) O conjunto completo de informações e indicadores pode ser acessado na internet: www.snis.gov.br.</t>
  </si>
  <si>
    <t xml:space="preserve">b) As informações desagregadas correspondem aos valores fornecidos pelo prestador de serviços para cada um dos municípios em que ele atende. A totalização das informações e o cálculo dos indicadores é feito pelo SNIS.</t>
  </si>
  <si>
    <t xml:space="preserve">c) As informaçõess agregadas são fornecidos pelo prestador de serviços já totalizadas para cada campo, em formulários distintos daqueles das informações desagregadas. O cálculo dos indicadores agregados também é feito pelo SNIS, sendo que não existe totalização da base desagregada para indicadores.</t>
  </si>
  <si>
    <t xml:space="preserve">d) Campos em branco correspondem a valores não fornecidos pelo prestador de serviços ou a situações em que o município não é atendido pelo serviço.</t>
  </si>
  <si>
    <t xml:space="preserve">e) Eventuais diferenças entre "totalização da base desagregada" e "totalização da base agregada" decorrem de valores que o prestador de serviços considera em seus dados globais, no entanto, não declara em nenhum município especificamente.</t>
  </si>
  <si>
    <t xml:space="preserve">Tabela SÍNTESE 2 - DADOS FINANCEIROS - CAER - COMPANHIA DE ÁGUAS E ESGOTOS DE RORAIMA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f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color rgb="FF000000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8" min="5" style="1" width="6.55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  <c r="I3" s="6" t="s">
        <v>9</v>
      </c>
      <c r="J3" s="6"/>
      <c r="K3" s="6" t="s">
        <v>10</v>
      </c>
      <c r="L3" s="6" t="s">
        <v>11</v>
      </c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0.25" hidden="false" customHeight="true" outlineLevel="0" collapsed="false">
      <c r="A4" s="6"/>
      <c r="B4" s="6"/>
      <c r="C4" s="6"/>
      <c r="D4" s="6"/>
      <c r="E4" s="6" t="s">
        <v>15</v>
      </c>
      <c r="F4" s="6" t="s">
        <v>16</v>
      </c>
      <c r="G4" s="6" t="s">
        <v>15</v>
      </c>
      <c r="H4" s="6" t="s">
        <v>16</v>
      </c>
      <c r="I4" s="6" t="s">
        <v>17</v>
      </c>
      <c r="J4" s="6" t="s">
        <v>18</v>
      </c>
      <c r="K4" s="6"/>
      <c r="L4" s="6"/>
      <c r="M4" s="6" t="s">
        <v>19</v>
      </c>
      <c r="N4" s="6" t="s">
        <v>20</v>
      </c>
      <c r="O4" s="6" t="s">
        <v>19</v>
      </c>
      <c r="P4" s="6" t="s">
        <v>20</v>
      </c>
      <c r="Q4" s="6" t="s">
        <v>21</v>
      </c>
      <c r="R4" s="6" t="s">
        <v>22</v>
      </c>
    </row>
    <row r="5" customFormat="false" ht="12.75" hidden="false" customHeight="true" outlineLevel="0" collapsed="false">
      <c r="A5" s="6"/>
      <c r="B5" s="6"/>
      <c r="C5" s="6"/>
      <c r="D5" s="6"/>
      <c r="E5" s="6" t="s">
        <v>23</v>
      </c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4</v>
      </c>
      <c r="L5" s="6" t="s">
        <v>23</v>
      </c>
      <c r="M5" s="6" t="s">
        <v>25</v>
      </c>
      <c r="N5" s="6" t="s">
        <v>25</v>
      </c>
      <c r="O5" s="6" t="s">
        <v>25</v>
      </c>
      <c r="P5" s="6" t="s">
        <v>25</v>
      </c>
      <c r="Q5" s="6" t="s">
        <v>26</v>
      </c>
      <c r="R5" s="6" t="s">
        <v>26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  <c r="R6" s="6" t="s">
        <v>4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9" t="n">
        <v>23.04</v>
      </c>
      <c r="F7" s="9" t="n">
        <v>98</v>
      </c>
      <c r="G7" s="9"/>
      <c r="H7" s="9"/>
      <c r="I7" s="9"/>
      <c r="J7" s="9"/>
      <c r="K7" s="9" t="n">
        <v>77.4</v>
      </c>
      <c r="L7" s="9" t="n">
        <v>64.47</v>
      </c>
      <c r="M7" s="10" t="n">
        <v>500</v>
      </c>
      <c r="N7" s="10" t="n">
        <v>450</v>
      </c>
      <c r="O7" s="10"/>
      <c r="P7" s="10"/>
      <c r="Q7" s="10" t="n">
        <v>409</v>
      </c>
      <c r="R7" s="10"/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9" t="n">
        <v>36</v>
      </c>
      <c r="F8" s="9" t="n">
        <v>98</v>
      </c>
      <c r="G8" s="9"/>
      <c r="H8" s="9"/>
      <c r="I8" s="9"/>
      <c r="J8" s="9"/>
      <c r="K8" s="9" t="n">
        <v>97</v>
      </c>
      <c r="L8" s="9" t="n">
        <v>55.2</v>
      </c>
      <c r="M8" s="10" t="n">
        <v>1906</v>
      </c>
      <c r="N8" s="10" t="n">
        <v>1665</v>
      </c>
      <c r="O8" s="10"/>
      <c r="P8" s="10"/>
      <c r="Q8" s="10" t="n">
        <v>1534</v>
      </c>
      <c r="R8" s="10"/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48</v>
      </c>
      <c r="E9" s="9" t="n">
        <v>97.72</v>
      </c>
      <c r="F9" s="9" t="n">
        <v>100</v>
      </c>
      <c r="G9" s="9" t="n">
        <v>29.31</v>
      </c>
      <c r="H9" s="9" t="n">
        <v>30</v>
      </c>
      <c r="I9" s="9" t="n">
        <v>100</v>
      </c>
      <c r="J9" s="9" t="n">
        <v>22.97</v>
      </c>
      <c r="K9" s="9" t="n">
        <v>156.9</v>
      </c>
      <c r="L9" s="9" t="n">
        <v>57.54</v>
      </c>
      <c r="M9" s="10" t="n">
        <v>78368</v>
      </c>
      <c r="N9" s="10" t="n">
        <v>71795</v>
      </c>
      <c r="O9" s="10" t="n">
        <v>24147</v>
      </c>
      <c r="P9" s="10" t="n">
        <v>22751</v>
      </c>
      <c r="Q9" s="10" t="n">
        <v>70220</v>
      </c>
      <c r="R9" s="10" t="n">
        <v>21063</v>
      </c>
    </row>
    <row r="10" customFormat="false" ht="15" hidden="false" customHeight="false" outlineLevel="0" collapsed="false">
      <c r="A10" s="7" t="s">
        <v>49</v>
      </c>
      <c r="B10" s="8" t="s">
        <v>50</v>
      </c>
      <c r="C10" s="7" t="s">
        <v>43</v>
      </c>
      <c r="D10" s="7" t="s">
        <v>21</v>
      </c>
      <c r="E10" s="9" t="n">
        <v>49.3</v>
      </c>
      <c r="F10" s="9" t="n">
        <v>99</v>
      </c>
      <c r="G10" s="9"/>
      <c r="H10" s="9"/>
      <c r="I10" s="9"/>
      <c r="J10" s="9"/>
      <c r="K10" s="9" t="n">
        <v>41.7</v>
      </c>
      <c r="L10" s="9" t="n">
        <v>78.28</v>
      </c>
      <c r="M10" s="10" t="n">
        <v>1342</v>
      </c>
      <c r="N10" s="10" t="n">
        <v>1021</v>
      </c>
      <c r="O10" s="10"/>
      <c r="P10" s="10"/>
      <c r="Q10" s="10" t="n">
        <v>951</v>
      </c>
      <c r="R10" s="10"/>
    </row>
    <row r="11" customFormat="false" ht="15" hidden="false" customHeight="false" outlineLevel="0" collapsed="false">
      <c r="A11" s="7" t="s">
        <v>51</v>
      </c>
      <c r="B11" s="8" t="s">
        <v>52</v>
      </c>
      <c r="C11" s="7" t="s">
        <v>43</v>
      </c>
      <c r="D11" s="7" t="s">
        <v>21</v>
      </c>
      <c r="E11" s="9" t="n">
        <v>49.46</v>
      </c>
      <c r="F11" s="9" t="n">
        <v>97.9</v>
      </c>
      <c r="G11" s="9"/>
      <c r="H11" s="9"/>
      <c r="I11" s="9"/>
      <c r="J11" s="9"/>
      <c r="K11" s="9" t="n">
        <v>76.3</v>
      </c>
      <c r="L11" s="9" t="n">
        <v>58.28</v>
      </c>
      <c r="M11" s="10" t="n">
        <v>1768</v>
      </c>
      <c r="N11" s="10" t="n">
        <v>1494</v>
      </c>
      <c r="O11" s="10"/>
      <c r="P11" s="10"/>
      <c r="Q11" s="10" t="n">
        <v>1417</v>
      </c>
      <c r="R11" s="10"/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21</v>
      </c>
      <c r="E12" s="9" t="n">
        <v>71.18</v>
      </c>
      <c r="F12" s="9" t="n">
        <v>99</v>
      </c>
      <c r="G12" s="9"/>
      <c r="H12" s="9"/>
      <c r="I12" s="9"/>
      <c r="J12" s="9"/>
      <c r="K12" s="9" t="n">
        <v>112.1</v>
      </c>
      <c r="L12" s="9" t="n">
        <v>53.98</v>
      </c>
      <c r="M12" s="10" t="n">
        <v>3186</v>
      </c>
      <c r="N12" s="10" t="n">
        <v>2818</v>
      </c>
      <c r="O12" s="10"/>
      <c r="P12" s="10"/>
      <c r="Q12" s="10" t="n">
        <v>2598</v>
      </c>
      <c r="R12" s="10"/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21</v>
      </c>
      <c r="E13" s="9" t="n">
        <v>47.49</v>
      </c>
      <c r="F13" s="9" t="n">
        <v>98</v>
      </c>
      <c r="G13" s="9"/>
      <c r="H13" s="9"/>
      <c r="I13" s="9"/>
      <c r="J13" s="9"/>
      <c r="K13" s="9" t="n">
        <v>137</v>
      </c>
      <c r="L13" s="9" t="n">
        <v>62.59</v>
      </c>
      <c r="M13" s="10" t="n">
        <v>1539</v>
      </c>
      <c r="N13" s="10" t="n">
        <v>1235</v>
      </c>
      <c r="O13" s="10"/>
      <c r="P13" s="10"/>
      <c r="Q13" s="10" t="n">
        <v>1160</v>
      </c>
      <c r="R13" s="10"/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21</v>
      </c>
      <c r="E14" s="9" t="n">
        <v>59.83</v>
      </c>
      <c r="F14" s="9" t="n">
        <v>98</v>
      </c>
      <c r="G14" s="9"/>
      <c r="H14" s="9"/>
      <c r="I14" s="9"/>
      <c r="J14" s="9"/>
      <c r="K14" s="9" t="n">
        <v>65.8</v>
      </c>
      <c r="L14" s="9" t="n">
        <v>53.06</v>
      </c>
      <c r="M14" s="10" t="n">
        <v>1326</v>
      </c>
      <c r="N14" s="10" t="n">
        <v>985</v>
      </c>
      <c r="O14" s="10"/>
      <c r="P14" s="10"/>
      <c r="Q14" s="10" t="n">
        <v>928</v>
      </c>
      <c r="R14" s="10"/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21</v>
      </c>
      <c r="E15" s="9" t="n">
        <v>65.63</v>
      </c>
      <c r="F15" s="9" t="n">
        <v>99</v>
      </c>
      <c r="G15" s="9"/>
      <c r="H15" s="9"/>
      <c r="I15" s="9"/>
      <c r="J15" s="9"/>
      <c r="K15" s="9" t="n">
        <v>116.5</v>
      </c>
      <c r="L15" s="9" t="n">
        <v>59.05</v>
      </c>
      <c r="M15" s="10" t="n">
        <v>3130</v>
      </c>
      <c r="N15" s="10" t="n">
        <v>2746</v>
      </c>
      <c r="O15" s="10"/>
      <c r="P15" s="10"/>
      <c r="Q15" s="10" t="n">
        <v>2602</v>
      </c>
      <c r="R15" s="10"/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21</v>
      </c>
      <c r="E16" s="9" t="n">
        <v>31.7</v>
      </c>
      <c r="F16" s="9" t="n">
        <v>97</v>
      </c>
      <c r="G16" s="9"/>
      <c r="H16" s="9"/>
      <c r="I16" s="9"/>
      <c r="J16" s="9"/>
      <c r="K16" s="9" t="n">
        <v>103.7</v>
      </c>
      <c r="L16" s="9" t="n">
        <v>61.06</v>
      </c>
      <c r="M16" s="10" t="n">
        <v>792</v>
      </c>
      <c r="N16" s="10" t="n">
        <v>708</v>
      </c>
      <c r="O16" s="10"/>
      <c r="P16" s="10"/>
      <c r="Q16" s="10" t="n">
        <v>648</v>
      </c>
      <c r="R16" s="10"/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9" t="n">
        <v>41.96</v>
      </c>
      <c r="F17" s="9" t="n">
        <v>97</v>
      </c>
      <c r="G17" s="9"/>
      <c r="H17" s="9"/>
      <c r="I17" s="9"/>
      <c r="J17" s="9"/>
      <c r="K17" s="9" t="n">
        <v>138.6</v>
      </c>
      <c r="L17" s="9" t="n">
        <v>63.33</v>
      </c>
      <c r="M17" s="10" t="n">
        <v>2078</v>
      </c>
      <c r="N17" s="10" t="n">
        <v>1592</v>
      </c>
      <c r="O17" s="10"/>
      <c r="P17" s="10"/>
      <c r="Q17" s="10" t="n">
        <v>1444</v>
      </c>
      <c r="R17" s="10"/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9" t="n">
        <v>62.52</v>
      </c>
      <c r="F18" s="9" t="n">
        <v>96</v>
      </c>
      <c r="G18" s="9"/>
      <c r="H18" s="9"/>
      <c r="I18" s="9"/>
      <c r="J18" s="9"/>
      <c r="K18" s="9" t="n">
        <v>36.8</v>
      </c>
      <c r="L18" s="9" t="n">
        <v>68.68</v>
      </c>
      <c r="M18" s="10" t="n">
        <v>2319</v>
      </c>
      <c r="N18" s="10" t="n">
        <v>1517</v>
      </c>
      <c r="O18" s="10"/>
      <c r="P18" s="10"/>
      <c r="Q18" s="10" t="n">
        <v>1455</v>
      </c>
      <c r="R18" s="10"/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21</v>
      </c>
      <c r="E19" s="9" t="n">
        <v>69.56</v>
      </c>
      <c r="F19" s="9" t="n">
        <v>99</v>
      </c>
      <c r="G19" s="9"/>
      <c r="H19" s="9"/>
      <c r="I19" s="9"/>
      <c r="J19" s="9"/>
      <c r="K19" s="9" t="n">
        <v>81.8</v>
      </c>
      <c r="L19" s="9" t="n">
        <v>58.63</v>
      </c>
      <c r="M19" s="10" t="n">
        <v>1474</v>
      </c>
      <c r="N19" s="10" t="n">
        <v>1144</v>
      </c>
      <c r="O19" s="10"/>
      <c r="P19" s="10"/>
      <c r="Q19" s="10" t="n">
        <v>1067</v>
      </c>
      <c r="R19" s="10"/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21</v>
      </c>
      <c r="E20" s="9" t="n">
        <v>80.59</v>
      </c>
      <c r="F20" s="9" t="n">
        <v>99</v>
      </c>
      <c r="G20" s="9"/>
      <c r="H20" s="9"/>
      <c r="I20" s="9"/>
      <c r="J20" s="9"/>
      <c r="K20" s="9" t="n">
        <v>79.8</v>
      </c>
      <c r="L20" s="9" t="n">
        <v>63.31</v>
      </c>
      <c r="M20" s="10" t="n">
        <v>1532</v>
      </c>
      <c r="N20" s="10" t="n">
        <v>1175</v>
      </c>
      <c r="O20" s="10"/>
      <c r="P20" s="10"/>
      <c r="Q20" s="10" t="n">
        <v>1094</v>
      </c>
      <c r="R20" s="10"/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9"/>
      <c r="F21" s="9"/>
      <c r="G21" s="9"/>
      <c r="H21" s="9"/>
      <c r="I21" s="9"/>
      <c r="J21" s="9"/>
      <c r="K21" s="9" t="n">
        <v>43.8</v>
      </c>
      <c r="L21" s="9" t="n">
        <v>82.46</v>
      </c>
      <c r="M21" s="10" t="n">
        <v>93</v>
      </c>
      <c r="N21" s="10" t="n">
        <v>93</v>
      </c>
      <c r="O21" s="10"/>
      <c r="P21" s="10"/>
      <c r="Q21" s="10" t="n">
        <v>0</v>
      </c>
      <c r="R21" s="10"/>
    </row>
    <row r="23" customFormat="false" ht="12.75" hidden="false" customHeight="true" outlineLevel="0" collapsed="false">
      <c r="A23" s="11" t="s">
        <v>73</v>
      </c>
      <c r="B23" s="11"/>
      <c r="C23" s="11"/>
      <c r="D23" s="11"/>
      <c r="E23" s="12"/>
      <c r="F23" s="13"/>
      <c r="G23" s="13"/>
      <c r="H23" s="13"/>
      <c r="I23" s="13"/>
      <c r="J23" s="13"/>
      <c r="K23" s="13"/>
      <c r="L23" s="13"/>
      <c r="M23" s="14" t="n">
        <f aca="false">IF(SUBTOTAL(9,M7:M21)&gt;0,SUBTOTAL(9,M7:M21),"")</f>
        <v>101353</v>
      </c>
      <c r="N23" s="14" t="n">
        <f aca="false">IF(SUBTOTAL(9,N7:N21)&gt;0,SUBTOTAL(9,N7:N21),"")</f>
        <v>90438</v>
      </c>
      <c r="O23" s="14" t="n">
        <f aca="false">IF(SUBTOTAL(9,O7:O21)&gt;0,SUBTOTAL(9,O7:O21),"")</f>
        <v>24147</v>
      </c>
      <c r="P23" s="14" t="n">
        <f aca="false">IF(SUBTOTAL(9,P7:P21)&gt;0,SUBTOTAL(9,P7:P21),"")</f>
        <v>22751</v>
      </c>
      <c r="Q23" s="14" t="n">
        <f aca="false">IF(SUBTOTAL(9,Q7:Q21)&gt;0,SUBTOTAL(9,Q7:Q21),"")</f>
        <v>87527</v>
      </c>
      <c r="R23" s="14" t="n">
        <f aca="false">IF(SUBTOTAL(9,R7:R21)&gt;0,SUBTOTAL(9,R7:R21),"")</f>
        <v>21063</v>
      </c>
    </row>
    <row r="24" customFormat="false" ht="12.75" hidden="false" customHeight="true" outlineLevel="0" collapsed="false">
      <c r="A24" s="11" t="s">
        <v>74</v>
      </c>
      <c r="B24" s="11"/>
      <c r="C24" s="11"/>
      <c r="D24" s="11"/>
      <c r="E24" s="15" t="n">
        <v>80.76</v>
      </c>
      <c r="F24" s="16" t="n">
        <v>99.6</v>
      </c>
      <c r="G24" s="16" t="n">
        <v>18.52</v>
      </c>
      <c r="H24" s="16" t="n">
        <v>24.18</v>
      </c>
      <c r="I24" s="16" t="n">
        <v>100</v>
      </c>
      <c r="J24" s="16" t="n">
        <v>19.72</v>
      </c>
      <c r="K24" s="16" t="n">
        <v>140.1</v>
      </c>
      <c r="L24" s="16" t="n">
        <v>58.07</v>
      </c>
      <c r="M24" s="14" t="n">
        <v>101353</v>
      </c>
      <c r="N24" s="14" t="n">
        <v>90438</v>
      </c>
      <c r="O24" s="14" t="n">
        <v>24147</v>
      </c>
      <c r="P24" s="14" t="n">
        <v>22751</v>
      </c>
      <c r="Q24" s="14" t="n">
        <v>87527</v>
      </c>
      <c r="R24" s="14" t="n">
        <v>21063</v>
      </c>
    </row>
    <row r="25" customFormat="false" ht="15" hidden="false" customHeight="false" outlineLevel="0" collapsed="false">
      <c r="R25" s="17" t="s">
        <v>75</v>
      </c>
    </row>
    <row r="26" customFormat="false" ht="15" hidden="false" customHeight="false" outlineLevel="0" collapsed="false">
      <c r="A26" s="18" t="s">
        <v>7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5" hidden="false" customHeight="true" outlineLevel="0" collapsed="false">
      <c r="A27" s="19" t="s">
        <v>7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15" hidden="false" customHeight="true" outlineLevel="0" collapsed="false">
      <c r="A28" s="19" t="s">
        <v>7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22.5" hidden="false" customHeight="true" outlineLevel="0" collapsed="false">
      <c r="A29" s="19" t="s">
        <v>7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15" hidden="false" customHeight="true" outlineLevel="0" collapsed="false">
      <c r="A30" s="19" t="s">
        <v>8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</row>
    <row r="31" customFormat="false" ht="15" hidden="false" customHeight="true" outlineLevel="0" collapsed="false">
      <c r="A31" s="19" t="s">
        <v>81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</sheetData>
  <mergeCells count="23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23:D23"/>
    <mergeCell ref="A24:D24"/>
    <mergeCell ref="A26:R26"/>
    <mergeCell ref="A27:R27"/>
    <mergeCell ref="A28:R28"/>
    <mergeCell ref="A29:R29"/>
    <mergeCell ref="A30:R30"/>
    <mergeCell ref="A31:R31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2" min="5" style="1" width="7.76"/>
    <col collapsed="false" customWidth="true" hidden="false" outlineLevel="0" max="16" min="13" style="1" width="7.43"/>
    <col collapsed="false" customWidth="false" hidden="false" outlineLevel="0" max="257" min="17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83</v>
      </c>
      <c r="F3" s="6" t="s">
        <v>84</v>
      </c>
      <c r="G3" s="6" t="s">
        <v>85</v>
      </c>
      <c r="H3" s="6" t="s">
        <v>86</v>
      </c>
      <c r="I3" s="6" t="s">
        <v>87</v>
      </c>
      <c r="J3" s="6"/>
      <c r="K3" s="6"/>
      <c r="L3" s="6" t="s">
        <v>88</v>
      </c>
      <c r="M3" s="6" t="s">
        <v>89</v>
      </c>
      <c r="N3" s="6" t="s">
        <v>90</v>
      </c>
      <c r="O3" s="6" t="s">
        <v>91</v>
      </c>
      <c r="P3" s="6" t="s">
        <v>92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93</v>
      </c>
      <c r="J4" s="6" t="s">
        <v>21</v>
      </c>
      <c r="K4" s="6" t="s">
        <v>94</v>
      </c>
      <c r="L4" s="6"/>
      <c r="M4" s="6"/>
      <c r="N4" s="6"/>
      <c r="O4" s="6"/>
      <c r="P4" s="6"/>
    </row>
    <row r="5" customFormat="false" ht="12.75" hidden="false" customHeight="true" outlineLevel="0" collapsed="false">
      <c r="A5" s="6"/>
      <c r="B5" s="6"/>
      <c r="C5" s="6"/>
      <c r="D5" s="6"/>
      <c r="E5" s="6" t="s">
        <v>95</v>
      </c>
      <c r="F5" s="6" t="s">
        <v>95</v>
      </c>
      <c r="G5" s="6" t="s">
        <v>95</v>
      </c>
      <c r="H5" s="6" t="s">
        <v>95</v>
      </c>
      <c r="I5" s="6" t="s">
        <v>95</v>
      </c>
      <c r="J5" s="6" t="s">
        <v>95</v>
      </c>
      <c r="K5" s="6" t="s">
        <v>95</v>
      </c>
      <c r="L5" s="6" t="s">
        <v>95</v>
      </c>
      <c r="M5" s="6" t="s">
        <v>96</v>
      </c>
      <c r="N5" s="6" t="s">
        <v>96</v>
      </c>
      <c r="O5" s="6" t="s">
        <v>23</v>
      </c>
      <c r="P5" s="6" t="s">
        <v>97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98</v>
      </c>
      <c r="F6" s="6" t="s">
        <v>99</v>
      </c>
      <c r="G6" s="6" t="s">
        <v>100</v>
      </c>
      <c r="H6" s="6" t="s">
        <v>101</v>
      </c>
      <c r="I6" s="6" t="s">
        <v>102</v>
      </c>
      <c r="J6" s="6" t="s">
        <v>102</v>
      </c>
      <c r="K6" s="6" t="s">
        <v>102</v>
      </c>
      <c r="L6" s="6" t="s">
        <v>103</v>
      </c>
      <c r="M6" s="6" t="s">
        <v>104</v>
      </c>
      <c r="N6" s="6" t="s">
        <v>105</v>
      </c>
      <c r="O6" s="6" t="s">
        <v>106</v>
      </c>
      <c r="P6" s="6" t="s">
        <v>107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10" t="n">
        <v>111007.76</v>
      </c>
      <c r="F7" s="10" t="n">
        <v>81293.12</v>
      </c>
      <c r="G7" s="10" t="n">
        <v>36029.63</v>
      </c>
      <c r="H7" s="10" t="n">
        <v>36029.63</v>
      </c>
      <c r="I7" s="10"/>
      <c r="J7" s="10"/>
      <c r="K7" s="10"/>
      <c r="L7" s="10" t="n">
        <v>0</v>
      </c>
      <c r="M7" s="20" t="n">
        <v>0.56</v>
      </c>
      <c r="N7" s="20" t="n">
        <v>1.66</v>
      </c>
      <c r="O7" s="9" t="n">
        <v>225.63</v>
      </c>
      <c r="P7" s="10" t="n">
        <v>4</v>
      </c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10" t="n">
        <v>452574.3</v>
      </c>
      <c r="F8" s="10" t="n">
        <v>363471.23</v>
      </c>
      <c r="G8" s="10" t="n">
        <v>241819.03</v>
      </c>
      <c r="H8" s="10" t="n">
        <v>241819.03</v>
      </c>
      <c r="I8" s="10"/>
      <c r="J8" s="10"/>
      <c r="K8" s="10"/>
      <c r="L8" s="10" t="n">
        <v>0</v>
      </c>
      <c r="M8" s="20" t="n">
        <v>1.09</v>
      </c>
      <c r="N8" s="20" t="n">
        <v>1.92</v>
      </c>
      <c r="O8" s="9" t="n">
        <v>150.31</v>
      </c>
      <c r="P8" s="10" t="n">
        <v>11</v>
      </c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48</v>
      </c>
      <c r="E9" s="10" t="n">
        <v>37176080.65</v>
      </c>
      <c r="F9" s="10" t="n">
        <v>32398302.11</v>
      </c>
      <c r="G9" s="10" t="n">
        <v>60742512.06</v>
      </c>
      <c r="H9" s="10" t="n">
        <v>39974328.31</v>
      </c>
      <c r="I9" s="10" t="n">
        <v>75867178.75</v>
      </c>
      <c r="J9" s="10" t="n">
        <v>14432115.3</v>
      </c>
      <c r="K9" s="10" t="n">
        <v>60746495.45</v>
      </c>
      <c r="L9" s="10" t="n">
        <v>0</v>
      </c>
      <c r="M9" s="20" t="n">
        <v>3.44</v>
      </c>
      <c r="N9" s="20" t="n">
        <v>2.02</v>
      </c>
      <c r="O9" s="9" t="n">
        <v>81.05</v>
      </c>
      <c r="P9" s="10" t="n">
        <v>371</v>
      </c>
    </row>
    <row r="10" customFormat="false" ht="15" hidden="false" customHeight="false" outlineLevel="0" collapsed="false">
      <c r="A10" s="7" t="s">
        <v>49</v>
      </c>
      <c r="B10" s="8" t="s">
        <v>50</v>
      </c>
      <c r="C10" s="7" t="s">
        <v>43</v>
      </c>
      <c r="D10" s="7" t="s">
        <v>21</v>
      </c>
      <c r="E10" s="10" t="n">
        <v>282680.02</v>
      </c>
      <c r="F10" s="10" t="n">
        <v>204570.63</v>
      </c>
      <c r="G10" s="10" t="n">
        <v>129405.76</v>
      </c>
      <c r="H10" s="10" t="n">
        <v>129405.76</v>
      </c>
      <c r="I10" s="10" t="n">
        <v>2955296.19</v>
      </c>
      <c r="J10" s="10" t="n">
        <v>2955296.19</v>
      </c>
      <c r="K10" s="10"/>
      <c r="L10" s="10" t="n">
        <v>0</v>
      </c>
      <c r="M10" s="20" t="n">
        <v>0.92</v>
      </c>
      <c r="N10" s="20" t="n">
        <v>1.88</v>
      </c>
      <c r="O10" s="9" t="n">
        <v>158.08</v>
      </c>
      <c r="P10" s="10" t="n">
        <v>8</v>
      </c>
    </row>
    <row r="11" customFormat="false" ht="15" hidden="false" customHeight="false" outlineLevel="0" collapsed="false">
      <c r="A11" s="7" t="s">
        <v>51</v>
      </c>
      <c r="B11" s="8" t="s">
        <v>52</v>
      </c>
      <c r="C11" s="7" t="s">
        <v>43</v>
      </c>
      <c r="D11" s="7" t="s">
        <v>21</v>
      </c>
      <c r="E11" s="10" t="n">
        <v>390974.87</v>
      </c>
      <c r="F11" s="10" t="n">
        <v>313206.55</v>
      </c>
      <c r="G11" s="10" t="n">
        <v>219701.26</v>
      </c>
      <c r="H11" s="10" t="n">
        <v>219701.26</v>
      </c>
      <c r="I11" s="10"/>
      <c r="J11" s="10"/>
      <c r="K11" s="10"/>
      <c r="L11" s="10" t="n">
        <v>0</v>
      </c>
      <c r="M11" s="20" t="n">
        <v>1.08</v>
      </c>
      <c r="N11" s="20" t="n">
        <v>1.77</v>
      </c>
      <c r="O11" s="9" t="n">
        <v>142.56</v>
      </c>
      <c r="P11" s="10" t="n">
        <v>10</v>
      </c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21</v>
      </c>
      <c r="E12" s="10" t="n">
        <v>1190358.12</v>
      </c>
      <c r="F12" s="10" t="n">
        <v>1018135.07</v>
      </c>
      <c r="G12" s="10" t="n">
        <v>171195.34</v>
      </c>
      <c r="H12" s="10" t="n">
        <v>171195.34</v>
      </c>
      <c r="I12" s="10"/>
      <c r="J12" s="10"/>
      <c r="K12" s="10"/>
      <c r="L12" s="10" t="n">
        <v>0</v>
      </c>
      <c r="M12" s="20" t="n">
        <v>0.36</v>
      </c>
      <c r="N12" s="20" t="n">
        <v>2.35</v>
      </c>
      <c r="O12" s="9" t="n">
        <v>594.72</v>
      </c>
      <c r="P12" s="10" t="n">
        <v>8</v>
      </c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21</v>
      </c>
      <c r="E13" s="10" t="n">
        <v>510933.01</v>
      </c>
      <c r="F13" s="10" t="n">
        <v>462827.17</v>
      </c>
      <c r="G13" s="10" t="n">
        <v>178569.59</v>
      </c>
      <c r="H13" s="10" t="n">
        <v>178569.59</v>
      </c>
      <c r="I13" s="10"/>
      <c r="J13" s="10"/>
      <c r="K13" s="10"/>
      <c r="L13" s="10" t="n">
        <v>0</v>
      </c>
      <c r="M13" s="20" t="n">
        <v>0.83</v>
      </c>
      <c r="N13" s="20" t="n">
        <v>2.23</v>
      </c>
      <c r="O13" s="9" t="n">
        <v>259.19</v>
      </c>
      <c r="P13" s="10" t="n">
        <v>11</v>
      </c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21</v>
      </c>
      <c r="E14" s="10" t="n">
        <v>259488.81</v>
      </c>
      <c r="F14" s="10" t="n">
        <v>233207.04</v>
      </c>
      <c r="G14" s="10" t="n">
        <v>87256.2</v>
      </c>
      <c r="H14" s="10" t="n">
        <v>87256.2</v>
      </c>
      <c r="I14" s="10"/>
      <c r="J14" s="10"/>
      <c r="K14" s="10"/>
      <c r="L14" s="10" t="n">
        <v>0</v>
      </c>
      <c r="M14" s="20" t="n">
        <v>0.63</v>
      </c>
      <c r="N14" s="20" t="n">
        <v>1.72</v>
      </c>
      <c r="O14" s="9" t="n">
        <v>267.27</v>
      </c>
      <c r="P14" s="10" t="n">
        <v>4</v>
      </c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21</v>
      </c>
      <c r="E15" s="10" t="n">
        <v>964347.57</v>
      </c>
      <c r="F15" s="10" t="n">
        <v>768015.15</v>
      </c>
      <c r="G15" s="10" t="n">
        <v>192042.08</v>
      </c>
      <c r="H15" s="10" t="n">
        <v>192042.08</v>
      </c>
      <c r="I15" s="10" t="n">
        <v>5724277.85</v>
      </c>
      <c r="J15" s="10" t="n">
        <v>5724277.85</v>
      </c>
      <c r="K15" s="10"/>
      <c r="L15" s="10" t="n">
        <v>0</v>
      </c>
      <c r="M15" s="20" t="n">
        <v>0.44</v>
      </c>
      <c r="N15" s="20" t="n">
        <v>2.06</v>
      </c>
      <c r="O15" s="9" t="n">
        <v>399.92</v>
      </c>
      <c r="P15" s="10" t="n">
        <v>10</v>
      </c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21</v>
      </c>
      <c r="E16" s="10" t="n">
        <v>233509.5</v>
      </c>
      <c r="F16" s="10" t="n">
        <v>141902.04</v>
      </c>
      <c r="G16" s="10" t="n">
        <v>63100.91</v>
      </c>
      <c r="H16" s="10" t="n">
        <v>63100.91</v>
      </c>
      <c r="I16" s="10" t="n">
        <v>5290716.75</v>
      </c>
      <c r="J16" s="10" t="n">
        <v>5290716.75</v>
      </c>
      <c r="K16" s="10"/>
      <c r="L16" s="10" t="n">
        <v>0</v>
      </c>
      <c r="M16" s="20" t="n">
        <v>0.63</v>
      </c>
      <c r="N16" s="20" t="n">
        <v>2.26</v>
      </c>
      <c r="O16" s="9" t="n">
        <v>224.88</v>
      </c>
      <c r="P16" s="10" t="n">
        <v>5</v>
      </c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10" t="n">
        <v>558441.5</v>
      </c>
      <c r="F17" s="10" t="n">
        <v>541663.87</v>
      </c>
      <c r="G17" s="10" t="n">
        <v>146557.7</v>
      </c>
      <c r="H17" s="10" t="n">
        <v>146557.7</v>
      </c>
      <c r="I17" s="10"/>
      <c r="J17" s="10"/>
      <c r="K17" s="10"/>
      <c r="L17" s="10" t="n">
        <v>0</v>
      </c>
      <c r="M17" s="20" t="n">
        <v>0.52</v>
      </c>
      <c r="N17" s="20" t="n">
        <v>1.83</v>
      </c>
      <c r="O17" s="9" t="n">
        <v>369.59</v>
      </c>
      <c r="P17" s="10" t="n">
        <v>8</v>
      </c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10" t="n">
        <v>410997.94</v>
      </c>
      <c r="F18" s="10" t="n">
        <v>326163.18</v>
      </c>
      <c r="G18" s="10" t="n">
        <v>258568.7</v>
      </c>
      <c r="H18" s="10" t="n">
        <v>258568.7</v>
      </c>
      <c r="I18" s="10"/>
      <c r="J18" s="10"/>
      <c r="K18" s="10"/>
      <c r="L18" s="10" t="n">
        <v>0</v>
      </c>
      <c r="M18" s="20" t="n">
        <v>1.27</v>
      </c>
      <c r="N18" s="20" t="n">
        <v>1.91</v>
      </c>
      <c r="O18" s="9" t="n">
        <v>126.14</v>
      </c>
      <c r="P18" s="10" t="n">
        <v>13</v>
      </c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21</v>
      </c>
      <c r="E19" s="10" t="n">
        <v>315109.71</v>
      </c>
      <c r="F19" s="10" t="n">
        <v>324796.26</v>
      </c>
      <c r="G19" s="10" t="n">
        <v>125056.33</v>
      </c>
      <c r="H19" s="10" t="n">
        <v>125056.33</v>
      </c>
      <c r="I19" s="10"/>
      <c r="J19" s="10"/>
      <c r="K19" s="10"/>
      <c r="L19" s="10" t="n">
        <v>0</v>
      </c>
      <c r="M19" s="20" t="n">
        <v>0.79</v>
      </c>
      <c r="N19" s="20" t="n">
        <v>1.86</v>
      </c>
      <c r="O19" s="9" t="n">
        <v>259.72</v>
      </c>
      <c r="P19" s="10" t="n">
        <v>6</v>
      </c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21</v>
      </c>
      <c r="E20" s="10" t="n">
        <v>368459.16</v>
      </c>
      <c r="F20" s="10" t="n">
        <v>345167.27</v>
      </c>
      <c r="G20" s="10" t="n">
        <v>196954.06</v>
      </c>
      <c r="H20" s="10" t="n">
        <v>196954.06</v>
      </c>
      <c r="I20" s="10" t="n">
        <v>5086491.21</v>
      </c>
      <c r="J20" s="10" t="n">
        <v>5086491.21</v>
      </c>
      <c r="K20" s="10"/>
      <c r="L20" s="10" t="n">
        <v>0</v>
      </c>
      <c r="M20" s="20" t="n">
        <v>1.18</v>
      </c>
      <c r="N20" s="20" t="n">
        <v>2.03</v>
      </c>
      <c r="O20" s="9" t="n">
        <v>175.25</v>
      </c>
      <c r="P20" s="10" t="n">
        <v>11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10" t="n">
        <v>11942.89</v>
      </c>
      <c r="F21" s="10" t="n">
        <v>6388.84</v>
      </c>
      <c r="G21" s="10" t="n">
        <v>17400.55</v>
      </c>
      <c r="H21" s="10" t="n">
        <v>17400.55</v>
      </c>
      <c r="I21" s="10"/>
      <c r="J21" s="10"/>
      <c r="K21" s="10"/>
      <c r="L21" s="10" t="n">
        <v>0</v>
      </c>
      <c r="M21" s="20" t="n">
        <v>3.08</v>
      </c>
      <c r="N21" s="20" t="n">
        <v>2.11</v>
      </c>
      <c r="O21" s="9" t="n">
        <v>36.72</v>
      </c>
      <c r="P21" s="10" t="n">
        <v>3</v>
      </c>
    </row>
    <row r="23" customFormat="false" ht="12.75" hidden="false" customHeight="true" outlineLevel="0" collapsed="false">
      <c r="A23" s="11" t="s">
        <v>73</v>
      </c>
      <c r="B23" s="11"/>
      <c r="C23" s="11"/>
      <c r="D23" s="11"/>
      <c r="E23" s="21" t="n">
        <f aca="false">IF(SUBTOTAL(9,E7:E21)&gt;0,SUBTOTAL(9,E7:E21),"")</f>
        <v>43236905.81</v>
      </c>
      <c r="F23" s="14" t="n">
        <f aca="false">IF(SUBTOTAL(9,F7:F21)&gt;0,SUBTOTAL(9,F7:F21),"")</f>
        <v>37529109.53</v>
      </c>
      <c r="G23" s="14" t="n">
        <f aca="false">IF(SUBTOTAL(9,G7:G21)&gt;0,SUBTOTAL(9,G7:G21),"")</f>
        <v>62806169.2</v>
      </c>
      <c r="H23" s="14" t="n">
        <f aca="false">IF(SUBTOTAL(9,H7:H21)&gt;0,SUBTOTAL(9,H7:H21),"")</f>
        <v>42037985.45</v>
      </c>
      <c r="I23" s="14" t="n">
        <f aca="false">IF(SUBTOTAL(9,I7:I21)&gt;0,SUBTOTAL(9,I7:I21),"")</f>
        <v>94923960.75</v>
      </c>
      <c r="J23" s="14" t="n">
        <f aca="false">IF(SUBTOTAL(9,J7:J21)&gt;0,SUBTOTAL(9,J7:J21),"")</f>
        <v>33488897.3</v>
      </c>
      <c r="K23" s="14" t="n">
        <f aca="false">IF(SUBTOTAL(9,K7:K21)&gt;0,SUBTOTAL(9,K7:K21),"")</f>
        <v>60746495.45</v>
      </c>
      <c r="L23" s="14" t="n">
        <f aca="false">IF(SUBTOTAL(9,L7:L21)&gt;=0,SUBTOTAL(9,L7:L21),"")</f>
        <v>0</v>
      </c>
      <c r="M23" s="13"/>
      <c r="N23" s="13"/>
      <c r="O23" s="13"/>
      <c r="P23" s="13"/>
    </row>
    <row r="24" customFormat="false" ht="12.75" hidden="false" customHeight="true" outlineLevel="0" collapsed="false">
      <c r="A24" s="11" t="s">
        <v>74</v>
      </c>
      <c r="B24" s="11"/>
      <c r="C24" s="11"/>
      <c r="D24" s="11"/>
      <c r="E24" s="21" t="n">
        <v>43236905.81</v>
      </c>
      <c r="F24" s="14" t="n">
        <v>37529109.53</v>
      </c>
      <c r="G24" s="14" t="n">
        <v>62806169.2</v>
      </c>
      <c r="H24" s="14" t="n">
        <v>42037985.45</v>
      </c>
      <c r="I24" s="14" t="n">
        <v>94923960.75</v>
      </c>
      <c r="J24" s="14" t="n">
        <v>33488897.3</v>
      </c>
      <c r="K24" s="14" t="n">
        <v>60746495.45</v>
      </c>
      <c r="L24" s="14" t="n">
        <v>0</v>
      </c>
      <c r="M24" s="22" t="n">
        <v>3.07</v>
      </c>
      <c r="N24" s="22" t="n">
        <v>2.02</v>
      </c>
      <c r="O24" s="16" t="n">
        <v>89.27</v>
      </c>
      <c r="P24" s="14" t="n">
        <v>488</v>
      </c>
    </row>
    <row r="25" customFormat="false" ht="15" hidden="false" customHeight="false" outlineLevel="0" collapsed="false">
      <c r="P25" s="17" t="s">
        <v>75</v>
      </c>
    </row>
    <row r="26" customFormat="false" ht="15" hidden="false" customHeight="false" outlineLevel="0" collapsed="false">
      <c r="A26" s="18" t="s">
        <v>7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" hidden="false" customHeight="true" outlineLevel="0" collapsed="false">
      <c r="A27" s="19" t="s">
        <v>7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</row>
    <row r="28" customFormat="false" ht="15" hidden="false" customHeight="true" outlineLevel="0" collapsed="false">
      <c r="A28" s="19" t="s">
        <v>7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</row>
    <row r="29" customFormat="false" ht="22.5" hidden="false" customHeight="true" outlineLevel="0" collapsed="false">
      <c r="A29" s="19" t="s">
        <v>7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5" hidden="false" customHeight="true" outlineLevel="0" collapsed="false">
      <c r="A30" s="19" t="s">
        <v>8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</row>
    <row r="31" customFormat="false" ht="15" hidden="false" customHeight="true" outlineLevel="0" collapsed="false">
      <c r="A31" s="19" t="s">
        <v>81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5" hidden="false" customHeight="true" outlineLevel="0" collapsed="false">
      <c r="A32" s="19" t="s">
        <v>10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</sheetData>
  <mergeCells count="26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23:D23"/>
    <mergeCell ref="A24:D24"/>
    <mergeCell ref="A26:P26"/>
    <mergeCell ref="A27:P27"/>
    <mergeCell ref="A28:P28"/>
    <mergeCell ref="A29:P29"/>
    <mergeCell ref="A30:P30"/>
    <mergeCell ref="A31:P31"/>
    <mergeCell ref="A32:P32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cp:lastPrinted>2013-04-09T18:40:01Z</cp:lastPrinted>
  <dcterms:modified xsi:type="dcterms:W3CDTF">2013-04-16T17:15:25Z</dcterms:modified>
  <cp:revision>0</cp:revision>
  <dc:subject/>
  <dc:title/>
</cp:coreProperties>
</file>